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F Chart" sheetId="1" state="visible" r:id="rId2"/>
    <sheet name="SF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ettlement Date</t>
  </si>
  <si>
    <t xml:space="preserve">Production</t>
  </si>
  <si>
    <t xml:space="preserve">Consump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  <font>
      <b val="true"/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307841866494"/>
          <c:y val="0.0289938189001466"/>
          <c:w val="0.927327716569454"/>
          <c:h val="0.89014210157395"/>
        </c:manualLayout>
      </c:layout>
      <c:lineChart>
        <c:grouping val="standard"/>
        <c:varyColors val="0"/>
        <c:ser>
          <c:idx val="0"/>
          <c:order val="0"/>
          <c:tx>
            <c:strRef>
              <c:f>'SF Data'!$B$1</c:f>
              <c:strCache>
                <c:ptCount val="1"/>
                <c:pt idx="0">
                  <c:v>Productio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F Data'!$A$2:$A$32</c:f>
              <c:strCache>
                <c:ptCount val="31"/>
                <c:pt idx="0">
                  <c:v>3/1/2019</c:v>
                </c:pt>
                <c:pt idx="1">
                  <c:v>3/2/2019</c:v>
                </c:pt>
                <c:pt idx="2">
                  <c:v>3/3/2019</c:v>
                </c:pt>
                <c:pt idx="3">
                  <c:v>3/4/2019</c:v>
                </c:pt>
                <c:pt idx="4">
                  <c:v>3/5/2019</c:v>
                </c:pt>
                <c:pt idx="5">
                  <c:v>3/6/2019</c:v>
                </c:pt>
                <c:pt idx="6">
                  <c:v>3/7/2019</c:v>
                </c:pt>
                <c:pt idx="7">
                  <c:v>3/8/2019</c:v>
                </c:pt>
                <c:pt idx="8">
                  <c:v>3/9/2019</c:v>
                </c:pt>
                <c:pt idx="9">
                  <c:v>3/10/2019</c:v>
                </c:pt>
                <c:pt idx="10">
                  <c:v>3/11/2019</c:v>
                </c:pt>
                <c:pt idx="11">
                  <c:v>3/12/2019</c:v>
                </c:pt>
                <c:pt idx="12">
                  <c:v>3/13/2019</c:v>
                </c:pt>
                <c:pt idx="13">
                  <c:v>3/14/2019</c:v>
                </c:pt>
                <c:pt idx="14">
                  <c:v>3/15/2019</c:v>
                </c:pt>
                <c:pt idx="15">
                  <c:v>3/16/2019</c:v>
                </c:pt>
                <c:pt idx="16">
                  <c:v>3/17/2019</c:v>
                </c:pt>
                <c:pt idx="17">
                  <c:v>3/18/2019</c:v>
                </c:pt>
                <c:pt idx="18">
                  <c:v>3/19/2019</c:v>
                </c:pt>
                <c:pt idx="19">
                  <c:v>3/20/2019</c:v>
                </c:pt>
                <c:pt idx="20">
                  <c:v>3/21/2019</c:v>
                </c:pt>
                <c:pt idx="21">
                  <c:v>3/22/2019</c:v>
                </c:pt>
                <c:pt idx="22">
                  <c:v>3/23/2019</c:v>
                </c:pt>
                <c:pt idx="23">
                  <c:v>3/24/2019</c:v>
                </c:pt>
                <c:pt idx="24">
                  <c:v>3/25/2019</c:v>
                </c:pt>
                <c:pt idx="25">
                  <c:v>3/26/2019</c:v>
                </c:pt>
                <c:pt idx="26">
                  <c:v>3/27/2019</c:v>
                </c:pt>
                <c:pt idx="27">
                  <c:v>3/28/2019</c:v>
                </c:pt>
                <c:pt idx="28">
                  <c:v>3/29/2019</c:v>
                </c:pt>
                <c:pt idx="29">
                  <c:v>3/30/2019</c:v>
                </c:pt>
                <c:pt idx="30">
                  <c:v>3/31/2019</c:v>
                </c:pt>
              </c:strCache>
            </c:strRef>
          </c:cat>
          <c:val>
            <c:numRef>
              <c:f>'SF Data'!$B$2:$B$32</c:f>
              <c:numCache>
                <c:formatCode>General</c:formatCode>
                <c:ptCount val="31"/>
                <c:pt idx="0">
                  <c:v>5428.494364</c:v>
                </c:pt>
                <c:pt idx="1">
                  <c:v>5282.289229</c:v>
                </c:pt>
                <c:pt idx="2">
                  <c:v>5865.437774</c:v>
                </c:pt>
                <c:pt idx="3">
                  <c:v>6472.565236</c:v>
                </c:pt>
                <c:pt idx="4">
                  <c:v>5591.496486</c:v>
                </c:pt>
                <c:pt idx="5">
                  <c:v>5692.185946</c:v>
                </c:pt>
                <c:pt idx="6">
                  <c:v>5509.313122</c:v>
                </c:pt>
                <c:pt idx="7">
                  <c:v>5748.96224</c:v>
                </c:pt>
                <c:pt idx="8">
                  <c:v>5082.496961</c:v>
                </c:pt>
                <c:pt idx="9">
                  <c:v>5878.101352</c:v>
                </c:pt>
                <c:pt idx="10">
                  <c:v>5811.881096</c:v>
                </c:pt>
                <c:pt idx="11">
                  <c:v>6111.52819</c:v>
                </c:pt>
                <c:pt idx="12">
                  <c:v>6394.151876</c:v>
                </c:pt>
                <c:pt idx="13">
                  <c:v>5548.680559</c:v>
                </c:pt>
                <c:pt idx="14">
                  <c:v>5484.122889</c:v>
                </c:pt>
                <c:pt idx="15">
                  <c:v>5218.257375</c:v>
                </c:pt>
                <c:pt idx="16">
                  <c:v>5187.281805</c:v>
                </c:pt>
                <c:pt idx="17">
                  <c:v>5483.895205</c:v>
                </c:pt>
                <c:pt idx="18">
                  <c:v>5955.536975</c:v>
                </c:pt>
                <c:pt idx="19">
                  <c:v>5559.161544</c:v>
                </c:pt>
                <c:pt idx="20">
                  <c:v>5702.808339</c:v>
                </c:pt>
                <c:pt idx="21">
                  <c:v>5544.779919</c:v>
                </c:pt>
                <c:pt idx="22">
                  <c:v>4764.113892</c:v>
                </c:pt>
                <c:pt idx="23">
                  <c:v>4661.879527</c:v>
                </c:pt>
                <c:pt idx="24">
                  <c:v>5896.407027</c:v>
                </c:pt>
                <c:pt idx="25">
                  <c:v>5789.406847</c:v>
                </c:pt>
                <c:pt idx="26">
                  <c:v>5717.448779</c:v>
                </c:pt>
                <c:pt idx="27">
                  <c:v>6756.845872</c:v>
                </c:pt>
                <c:pt idx="28">
                  <c:v>5807.950315</c:v>
                </c:pt>
                <c:pt idx="29">
                  <c:v>5017.548023</c:v>
                </c:pt>
                <c:pt idx="30">
                  <c:v>4425.0703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F Data'!$C$1</c:f>
              <c:strCache>
                <c:ptCount val="1"/>
                <c:pt idx="0">
                  <c:v>Consumption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F Data'!$A$2:$A$32</c:f>
              <c:strCache>
                <c:ptCount val="31"/>
                <c:pt idx="0">
                  <c:v>3/1/2019</c:v>
                </c:pt>
                <c:pt idx="1">
                  <c:v>3/2/2019</c:v>
                </c:pt>
                <c:pt idx="2">
                  <c:v>3/3/2019</c:v>
                </c:pt>
                <c:pt idx="3">
                  <c:v>3/4/2019</c:v>
                </c:pt>
                <c:pt idx="4">
                  <c:v>3/5/2019</c:v>
                </c:pt>
                <c:pt idx="5">
                  <c:v>3/6/2019</c:v>
                </c:pt>
                <c:pt idx="6">
                  <c:v>3/7/2019</c:v>
                </c:pt>
                <c:pt idx="7">
                  <c:v>3/8/2019</c:v>
                </c:pt>
                <c:pt idx="8">
                  <c:v>3/9/2019</c:v>
                </c:pt>
                <c:pt idx="9">
                  <c:v>3/10/2019</c:v>
                </c:pt>
                <c:pt idx="10">
                  <c:v>3/11/2019</c:v>
                </c:pt>
                <c:pt idx="11">
                  <c:v>3/12/2019</c:v>
                </c:pt>
                <c:pt idx="12">
                  <c:v>3/13/2019</c:v>
                </c:pt>
                <c:pt idx="13">
                  <c:v>3/14/2019</c:v>
                </c:pt>
                <c:pt idx="14">
                  <c:v>3/15/2019</c:v>
                </c:pt>
                <c:pt idx="15">
                  <c:v>3/16/2019</c:v>
                </c:pt>
                <c:pt idx="16">
                  <c:v>3/17/2019</c:v>
                </c:pt>
                <c:pt idx="17">
                  <c:v>3/18/2019</c:v>
                </c:pt>
                <c:pt idx="18">
                  <c:v>3/19/2019</c:v>
                </c:pt>
                <c:pt idx="19">
                  <c:v>3/20/2019</c:v>
                </c:pt>
                <c:pt idx="20">
                  <c:v>3/21/2019</c:v>
                </c:pt>
                <c:pt idx="21">
                  <c:v>3/22/2019</c:v>
                </c:pt>
                <c:pt idx="22">
                  <c:v>3/23/2019</c:v>
                </c:pt>
                <c:pt idx="23">
                  <c:v>3/24/2019</c:v>
                </c:pt>
                <c:pt idx="24">
                  <c:v>3/25/2019</c:v>
                </c:pt>
                <c:pt idx="25">
                  <c:v>3/26/2019</c:v>
                </c:pt>
                <c:pt idx="26">
                  <c:v>3/27/2019</c:v>
                </c:pt>
                <c:pt idx="27">
                  <c:v>3/28/2019</c:v>
                </c:pt>
                <c:pt idx="28">
                  <c:v>3/29/2019</c:v>
                </c:pt>
                <c:pt idx="29">
                  <c:v>3/30/2019</c:v>
                </c:pt>
                <c:pt idx="30">
                  <c:v>3/31/2019</c:v>
                </c:pt>
              </c:strCache>
            </c:strRef>
          </c:cat>
          <c:val>
            <c:numRef>
              <c:f>'SF Data'!$C$2:$C$32</c:f>
              <c:numCache>
                <c:formatCode>General</c:formatCode>
                <c:ptCount val="31"/>
                <c:pt idx="0">
                  <c:v>5684.828276</c:v>
                </c:pt>
                <c:pt idx="1">
                  <c:v>5287.018278</c:v>
                </c:pt>
                <c:pt idx="2">
                  <c:v>5599.710809</c:v>
                </c:pt>
                <c:pt idx="3">
                  <c:v>6195.282709</c:v>
                </c:pt>
                <c:pt idx="4">
                  <c:v>5583.552099</c:v>
                </c:pt>
                <c:pt idx="5">
                  <c:v>5515.829392</c:v>
                </c:pt>
                <c:pt idx="6">
                  <c:v>5558.966046</c:v>
                </c:pt>
                <c:pt idx="7">
                  <c:v>5609.021714</c:v>
                </c:pt>
                <c:pt idx="8">
                  <c:v>5054.676541</c:v>
                </c:pt>
                <c:pt idx="9">
                  <c:v>5866.862553</c:v>
                </c:pt>
                <c:pt idx="10">
                  <c:v>6000.298274</c:v>
                </c:pt>
                <c:pt idx="11">
                  <c:v>6026.778566</c:v>
                </c:pt>
                <c:pt idx="12">
                  <c:v>6290.72119</c:v>
                </c:pt>
                <c:pt idx="13">
                  <c:v>5634.598625</c:v>
                </c:pt>
                <c:pt idx="14">
                  <c:v>5229.18865</c:v>
                </c:pt>
                <c:pt idx="15">
                  <c:v>4912.040339</c:v>
                </c:pt>
                <c:pt idx="16">
                  <c:v>4948.243849</c:v>
                </c:pt>
                <c:pt idx="17">
                  <c:v>5535.940227</c:v>
                </c:pt>
                <c:pt idx="18">
                  <c:v>5710.739772</c:v>
                </c:pt>
                <c:pt idx="19">
                  <c:v>5406.561645</c:v>
                </c:pt>
                <c:pt idx="20">
                  <c:v>5347.135328</c:v>
                </c:pt>
                <c:pt idx="21">
                  <c:v>5362.28005</c:v>
                </c:pt>
                <c:pt idx="22">
                  <c:v>4808.728836</c:v>
                </c:pt>
                <c:pt idx="23">
                  <c:v>5231.880135</c:v>
                </c:pt>
                <c:pt idx="24">
                  <c:v>6100.906547</c:v>
                </c:pt>
                <c:pt idx="25">
                  <c:v>5972.929482</c:v>
                </c:pt>
                <c:pt idx="26">
                  <c:v>5684.121287</c:v>
                </c:pt>
                <c:pt idx="27">
                  <c:v>6571.065354</c:v>
                </c:pt>
                <c:pt idx="28">
                  <c:v>5814.102779</c:v>
                </c:pt>
                <c:pt idx="29">
                  <c:v>5293.107605</c:v>
                </c:pt>
                <c:pt idx="30">
                  <c:v>4779.7550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277007"/>
        <c:axId val="59220812"/>
      </c:lineChart>
      <c:catAx>
        <c:axId val="78277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Settlement Date</a:t>
                </a:r>
              </a:p>
            </c:rich>
          </c:tx>
          <c:layout>
            <c:manualLayout>
              <c:xMode val="edge"/>
              <c:yMode val="edge"/>
              <c:x val="0.459926550010801"/>
              <c:y val="0.930669725355254"/>
            </c:manualLayout>
          </c:layout>
          <c:overlay val="0"/>
          <c:spPr>
            <a:noFill/>
            <a:ln w="0">
              <a:noFill/>
            </a:ln>
          </c:spPr>
        </c:title>
        <c:numFmt formatCode="dd/mm/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9220812"/>
        <c:crossesAt val="0"/>
        <c:auto val="1"/>
        <c:lblAlgn val="ctr"/>
        <c:lblOffset val="100"/>
        <c:noMultiLvlLbl val="0"/>
      </c:catAx>
      <c:valAx>
        <c:axId val="592208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Daily Gross Energy Imbalance (Equivalent MW Level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65927483591410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827700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344912508101102"/>
          <c:y val="0.935448926272861"/>
          <c:w val="0.355152300712897"/>
          <c:h val="0.038233607340852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4.4" hidden="false" customHeight="false" outlineLevel="0" collapsed="false">
      <c r="A2" s="2" t="n">
        <v>43525</v>
      </c>
      <c r="B2" s="1" t="n">
        <v>5428.494364</v>
      </c>
      <c r="C2" s="1" t="n">
        <v>5684.828276</v>
      </c>
    </row>
    <row r="3" customFormat="false" ht="14.4" hidden="false" customHeight="false" outlineLevel="0" collapsed="false">
      <c r="A3" s="2" t="n">
        <v>43526</v>
      </c>
      <c r="B3" s="1" t="n">
        <v>5282.289229</v>
      </c>
      <c r="C3" s="1" t="n">
        <v>5287.018278</v>
      </c>
    </row>
    <row r="4" customFormat="false" ht="14.4" hidden="false" customHeight="false" outlineLevel="0" collapsed="false">
      <c r="A4" s="2" t="n">
        <v>43527</v>
      </c>
      <c r="B4" s="1" t="n">
        <v>5865.437774</v>
      </c>
      <c r="C4" s="1" t="n">
        <v>5599.710809</v>
      </c>
    </row>
    <row r="5" customFormat="false" ht="14.4" hidden="false" customHeight="false" outlineLevel="0" collapsed="false">
      <c r="A5" s="2" t="n">
        <v>43528</v>
      </c>
      <c r="B5" s="1" t="n">
        <v>6472.565236</v>
      </c>
      <c r="C5" s="1" t="n">
        <v>6195.282709</v>
      </c>
    </row>
    <row r="6" customFormat="false" ht="14.4" hidden="false" customHeight="false" outlineLevel="0" collapsed="false">
      <c r="A6" s="2" t="n">
        <v>43529</v>
      </c>
      <c r="B6" s="1" t="n">
        <v>5591.496486</v>
      </c>
      <c r="C6" s="1" t="n">
        <v>5583.552099</v>
      </c>
    </row>
    <row r="7" customFormat="false" ht="14.4" hidden="false" customHeight="false" outlineLevel="0" collapsed="false">
      <c r="A7" s="2" t="n">
        <v>43530</v>
      </c>
      <c r="B7" s="1" t="n">
        <v>5692.185946</v>
      </c>
      <c r="C7" s="1" t="n">
        <v>5515.829392</v>
      </c>
    </row>
    <row r="8" customFormat="false" ht="14.4" hidden="false" customHeight="false" outlineLevel="0" collapsed="false">
      <c r="A8" s="2" t="n">
        <v>43531</v>
      </c>
      <c r="B8" s="1" t="n">
        <v>5509.313122</v>
      </c>
      <c r="C8" s="1" t="n">
        <v>5558.966046</v>
      </c>
    </row>
    <row r="9" customFormat="false" ht="14.4" hidden="false" customHeight="false" outlineLevel="0" collapsed="false">
      <c r="A9" s="2" t="n">
        <v>43532</v>
      </c>
      <c r="B9" s="1" t="n">
        <v>5748.96224</v>
      </c>
      <c r="C9" s="1" t="n">
        <v>5609.021714</v>
      </c>
    </row>
    <row r="10" customFormat="false" ht="14.4" hidden="false" customHeight="false" outlineLevel="0" collapsed="false">
      <c r="A10" s="2" t="n">
        <v>43533</v>
      </c>
      <c r="B10" s="1" t="n">
        <v>5082.496961</v>
      </c>
      <c r="C10" s="1" t="n">
        <v>5054.676541</v>
      </c>
    </row>
    <row r="11" customFormat="false" ht="14.4" hidden="false" customHeight="false" outlineLevel="0" collapsed="false">
      <c r="A11" s="2" t="n">
        <v>43534</v>
      </c>
      <c r="B11" s="1" t="n">
        <v>5878.101352</v>
      </c>
      <c r="C11" s="1" t="n">
        <v>5866.862553</v>
      </c>
    </row>
    <row r="12" customFormat="false" ht="14.4" hidden="false" customHeight="false" outlineLevel="0" collapsed="false">
      <c r="A12" s="2" t="n">
        <v>43535</v>
      </c>
      <c r="B12" s="1" t="n">
        <v>5811.881096</v>
      </c>
      <c r="C12" s="1" t="n">
        <v>6000.298274</v>
      </c>
    </row>
    <row r="13" customFormat="false" ht="14.4" hidden="false" customHeight="false" outlineLevel="0" collapsed="false">
      <c r="A13" s="2" t="n">
        <v>43536</v>
      </c>
      <c r="B13" s="1" t="n">
        <v>6111.52819</v>
      </c>
      <c r="C13" s="1" t="n">
        <v>6026.778566</v>
      </c>
    </row>
    <row r="14" customFormat="false" ht="14.4" hidden="false" customHeight="false" outlineLevel="0" collapsed="false">
      <c r="A14" s="2" t="n">
        <v>43537</v>
      </c>
      <c r="B14" s="1" t="n">
        <v>6394.151876</v>
      </c>
      <c r="C14" s="1" t="n">
        <v>6290.72119</v>
      </c>
    </row>
    <row r="15" customFormat="false" ht="14.4" hidden="false" customHeight="false" outlineLevel="0" collapsed="false">
      <c r="A15" s="2" t="n">
        <v>43538</v>
      </c>
      <c r="B15" s="1" t="n">
        <v>5548.680559</v>
      </c>
      <c r="C15" s="1" t="n">
        <v>5634.598625</v>
      </c>
    </row>
    <row r="16" customFormat="false" ht="14.4" hidden="false" customHeight="false" outlineLevel="0" collapsed="false">
      <c r="A16" s="2" t="n">
        <v>43539</v>
      </c>
      <c r="B16" s="1" t="n">
        <v>5484.122889</v>
      </c>
      <c r="C16" s="1" t="n">
        <v>5229.18865</v>
      </c>
    </row>
    <row r="17" customFormat="false" ht="14.4" hidden="false" customHeight="false" outlineLevel="0" collapsed="false">
      <c r="A17" s="2" t="n">
        <v>43540</v>
      </c>
      <c r="B17" s="1" t="n">
        <v>5218.257375</v>
      </c>
      <c r="C17" s="1" t="n">
        <v>4912.040339</v>
      </c>
    </row>
    <row r="18" customFormat="false" ht="14.4" hidden="false" customHeight="false" outlineLevel="0" collapsed="false">
      <c r="A18" s="2" t="n">
        <v>43541</v>
      </c>
      <c r="B18" s="1" t="n">
        <v>5187.281805</v>
      </c>
      <c r="C18" s="1" t="n">
        <v>4948.243849</v>
      </c>
    </row>
    <row r="19" customFormat="false" ht="14.4" hidden="false" customHeight="false" outlineLevel="0" collapsed="false">
      <c r="A19" s="2" t="n">
        <v>43542</v>
      </c>
      <c r="B19" s="1" t="n">
        <v>5483.895205</v>
      </c>
      <c r="C19" s="1" t="n">
        <v>5535.940227</v>
      </c>
    </row>
    <row r="20" customFormat="false" ht="14.4" hidden="false" customHeight="false" outlineLevel="0" collapsed="false">
      <c r="A20" s="2" t="n">
        <v>43543</v>
      </c>
      <c r="B20" s="1" t="n">
        <v>5955.536975</v>
      </c>
      <c r="C20" s="1" t="n">
        <v>5710.739772</v>
      </c>
    </row>
    <row r="21" customFormat="false" ht="14.4" hidden="false" customHeight="false" outlineLevel="0" collapsed="false">
      <c r="A21" s="2" t="n">
        <v>43544</v>
      </c>
      <c r="B21" s="1" t="n">
        <v>5559.161544</v>
      </c>
      <c r="C21" s="1" t="n">
        <v>5406.561645</v>
      </c>
    </row>
    <row r="22" customFormat="false" ht="14.4" hidden="false" customHeight="false" outlineLevel="0" collapsed="false">
      <c r="A22" s="2" t="n">
        <v>43545</v>
      </c>
      <c r="B22" s="1" t="n">
        <v>5702.808339</v>
      </c>
      <c r="C22" s="1" t="n">
        <v>5347.135328</v>
      </c>
    </row>
    <row r="23" customFormat="false" ht="14.4" hidden="false" customHeight="false" outlineLevel="0" collapsed="false">
      <c r="A23" s="2" t="n">
        <v>43546</v>
      </c>
      <c r="B23" s="1" t="n">
        <v>5544.779919</v>
      </c>
      <c r="C23" s="1" t="n">
        <v>5362.28005</v>
      </c>
    </row>
    <row r="24" customFormat="false" ht="14.4" hidden="false" customHeight="false" outlineLevel="0" collapsed="false">
      <c r="A24" s="2" t="n">
        <v>43547</v>
      </c>
      <c r="B24" s="1" t="n">
        <v>4764.113892</v>
      </c>
      <c r="C24" s="1" t="n">
        <v>4808.728836</v>
      </c>
    </row>
    <row r="25" customFormat="false" ht="14.4" hidden="false" customHeight="false" outlineLevel="0" collapsed="false">
      <c r="A25" s="2" t="n">
        <v>43548</v>
      </c>
      <c r="B25" s="1" t="n">
        <v>4661.879527</v>
      </c>
      <c r="C25" s="1" t="n">
        <v>5231.880135</v>
      </c>
    </row>
    <row r="26" customFormat="false" ht="14.4" hidden="false" customHeight="false" outlineLevel="0" collapsed="false">
      <c r="A26" s="2" t="n">
        <v>43549</v>
      </c>
      <c r="B26" s="1" t="n">
        <v>5896.407027</v>
      </c>
      <c r="C26" s="1" t="n">
        <v>6100.906547</v>
      </c>
    </row>
    <row r="27" customFormat="false" ht="14.4" hidden="false" customHeight="false" outlineLevel="0" collapsed="false">
      <c r="A27" s="2" t="n">
        <v>43550</v>
      </c>
      <c r="B27" s="1" t="n">
        <v>5789.406847</v>
      </c>
      <c r="C27" s="1" t="n">
        <v>5972.929482</v>
      </c>
    </row>
    <row r="28" customFormat="false" ht="14.4" hidden="false" customHeight="false" outlineLevel="0" collapsed="false">
      <c r="A28" s="2" t="n">
        <v>43551</v>
      </c>
      <c r="B28" s="1" t="n">
        <v>5717.448779</v>
      </c>
      <c r="C28" s="1" t="n">
        <v>5684.121287</v>
      </c>
    </row>
    <row r="29" customFormat="false" ht="14.4" hidden="false" customHeight="false" outlineLevel="0" collapsed="false">
      <c r="A29" s="2" t="n">
        <v>43552</v>
      </c>
      <c r="B29" s="1" t="n">
        <v>6756.845872</v>
      </c>
      <c r="C29" s="1" t="n">
        <v>6571.065354</v>
      </c>
    </row>
    <row r="30" customFormat="false" ht="14.4" hidden="false" customHeight="false" outlineLevel="0" collapsed="false">
      <c r="A30" s="2" t="n">
        <v>43553</v>
      </c>
      <c r="B30" s="1" t="n">
        <v>5807.950315</v>
      </c>
      <c r="C30" s="1" t="n">
        <v>5814.102779</v>
      </c>
    </row>
    <row r="31" customFormat="false" ht="14.4" hidden="false" customHeight="false" outlineLevel="0" collapsed="false">
      <c r="A31" s="2" t="n">
        <v>43554</v>
      </c>
      <c r="B31" s="1" t="n">
        <v>5017.548023</v>
      </c>
      <c r="C31" s="1" t="n">
        <v>5293.107605</v>
      </c>
    </row>
    <row r="32" customFormat="false" ht="14.4" hidden="false" customHeight="false" outlineLevel="0" collapsed="false">
      <c r="A32" s="2" t="n">
        <v>43555</v>
      </c>
      <c r="B32" s="1" t="n">
        <v>4425.070379</v>
      </c>
      <c r="C32" s="1" t="n">
        <v>4779.7550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08T12:43:56Z</dcterms:created>
  <dc:creator>Fuwad Chaudry</dc:creator>
  <dc:description/>
  <dc:language>en-US</dc:language>
  <cp:lastModifiedBy>Fuwad Chaudry</cp:lastModifiedBy>
  <dcterms:modified xsi:type="dcterms:W3CDTF">2019-05-08T12:44:00Z</dcterms:modified>
  <cp:revision>0</cp:revision>
  <dc:subject/>
  <dc:title/>
</cp:coreProperties>
</file>